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6" sheetId="1" state="visible" r:id="rId2"/>
    <sheet name="2016_" sheetId="2" state="visible" r:id="rId3"/>
    <sheet name="2017" sheetId="3" state="visible" r:id="rId4"/>
    <sheet name="2017_" sheetId="4" state="visible" r:id="rId5"/>
    <sheet name="Sheet4" sheetId="5" state="visible" r:id="rId6"/>
  </sheets>
  <definedNames>
    <definedName function="false" hidden="false" localSheetId="0" name="_xlnm.Print_Titles" vbProcedure="false">'2016'!$6:$7</definedName>
    <definedName function="false" hidden="false" localSheetId="2" name="_xlnm.Print_Titles" vbProcedure="false">'20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75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6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6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ОБЩО 2017 г.</t>
  </si>
  <si>
    <t xml:space="preserve">"ТЕЦ СВИЛОЗА"  АД - топъл резерв</t>
  </si>
  <si>
    <t xml:space="preserve">за 2017 г.</t>
  </si>
  <si>
    <t xml:space="preserve">НЕК ЕАД</t>
  </si>
  <si>
    <t xml:space="preserve">Когрийн О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28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 t="n">
        <v>2341.136</v>
      </c>
      <c r="D23" s="10" t="n">
        <v>4389</v>
      </c>
      <c r="E23" s="10" t="n">
        <v>4798.26</v>
      </c>
      <c r="F23" s="10" t="n">
        <v>4554.06</v>
      </c>
      <c r="G23" s="17" t="n">
        <v>3318.2</v>
      </c>
      <c r="H23" s="17" t="n">
        <v>950.4</v>
      </c>
      <c r="I23" s="16" t="n">
        <v>3.3</v>
      </c>
      <c r="J23" s="16"/>
      <c r="K23" s="16" t="n">
        <v>869.12</v>
      </c>
      <c r="L23" s="16" t="n">
        <v>4339.96</v>
      </c>
      <c r="M23" s="16"/>
      <c r="N23" s="16" t="n">
        <v>2636.81</v>
      </c>
      <c r="O23" s="11" t="n">
        <f aca="false">SUM(C23:N23)</f>
        <v>28200.246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2341.136</v>
      </c>
      <c r="D25" s="11" t="n">
        <f aca="false">SUM(D20:D24)</f>
        <v>4389</v>
      </c>
      <c r="E25" s="11" t="n">
        <f aca="false">SUM(E20:E24)</f>
        <v>4798.26</v>
      </c>
      <c r="F25" s="11" t="n">
        <f aca="false">SUM(F20:F24)</f>
        <v>4554.06</v>
      </c>
      <c r="G25" s="11" t="n">
        <f aca="false">SUM(G20:G24)</f>
        <v>3318.2</v>
      </c>
      <c r="H25" s="11" t="n">
        <f aca="false">SUM(H20:H24)</f>
        <v>950.4</v>
      </c>
      <c r="I25" s="11" t="n">
        <f aca="false">SUM(I20:I24)</f>
        <v>3.3</v>
      </c>
      <c r="J25" s="11" t="n">
        <f aca="false">SUM(J20:J24)</f>
        <v>0</v>
      </c>
      <c r="K25" s="11" t="n">
        <f aca="false">SUM(K20:K24)</f>
        <v>869.12</v>
      </c>
      <c r="L25" s="11" t="n">
        <f aca="false">SUM(L20:L24)</f>
        <v>4339.96</v>
      </c>
      <c r="M25" s="11" t="n">
        <f aca="false">SUM(M20:M24)</f>
        <v>0</v>
      </c>
      <c r="N25" s="11" t="n">
        <f aca="false">SUM(N20:N24)</f>
        <v>2636.81</v>
      </c>
      <c r="O25" s="11" t="n">
        <f aca="false">SUM(O20:O24)</f>
        <v>28200.246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2341.136</v>
      </c>
      <c r="D26" s="11" t="n">
        <f aca="false">D18+D25</f>
        <v>4389</v>
      </c>
      <c r="E26" s="11" t="n">
        <f aca="false">E18+E25</f>
        <v>4798.26</v>
      </c>
      <c r="F26" s="11" t="n">
        <f aca="false">F18+F25</f>
        <v>4554.06</v>
      </c>
      <c r="G26" s="11" t="n">
        <f aca="false">G18+G25</f>
        <v>3318.2</v>
      </c>
      <c r="H26" s="11" t="n">
        <f aca="false">H18+H25</f>
        <v>950.4</v>
      </c>
      <c r="I26" s="11" t="n">
        <f aca="false">I18+I25</f>
        <v>3.3</v>
      </c>
      <c r="J26" s="11" t="n">
        <f aca="false">J18+J25</f>
        <v>0</v>
      </c>
      <c r="K26" s="11" t="n">
        <f aca="false">K18+K25</f>
        <v>869.12</v>
      </c>
      <c r="L26" s="11" t="n">
        <f aca="false">L18+L25</f>
        <v>4339.96</v>
      </c>
      <c r="M26" s="11" t="n">
        <f aca="false">M18+M25</f>
        <v>0</v>
      </c>
      <c r="N26" s="11" t="n">
        <f aca="false">N18+N25</f>
        <v>2636.81</v>
      </c>
      <c r="O26" s="11" t="n">
        <f aca="false">O18+O25</f>
        <v>28200.246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2341.136</v>
      </c>
      <c r="D62" s="28" t="n">
        <f aca="false">D26+D61</f>
        <v>4389</v>
      </c>
      <c r="E62" s="28" t="n">
        <f aca="false">E26+E61</f>
        <v>4798.26</v>
      </c>
      <c r="F62" s="28" t="n">
        <f aca="false">F26+F61</f>
        <v>4554.06</v>
      </c>
      <c r="G62" s="28" t="n">
        <f aca="false">G26+G61</f>
        <v>3318.2</v>
      </c>
      <c r="H62" s="28" t="n">
        <f aca="false">H26+H61</f>
        <v>950.4</v>
      </c>
      <c r="I62" s="28" t="n">
        <f aca="false">I26+I61</f>
        <v>3.3</v>
      </c>
      <c r="J62" s="28" t="n">
        <f aca="false">J26+J61</f>
        <v>0</v>
      </c>
      <c r="K62" s="28" t="n">
        <f aca="false">K26+K61</f>
        <v>869.12</v>
      </c>
      <c r="L62" s="28" t="n">
        <f aca="false">L26+L61</f>
        <v>4339.96</v>
      </c>
      <c r="M62" s="28" t="n">
        <f aca="false">M26+M61</f>
        <v>0</v>
      </c>
      <c r="N62" s="28" t="n">
        <f aca="false">N26+N61</f>
        <v>2636.81</v>
      </c>
      <c r="O62" s="28" t="n">
        <f aca="false">O26+O61</f>
        <v>28200.246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2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7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 t="n">
        <v>122.64</v>
      </c>
      <c r="O23" s="11" t="n">
        <f aca="false">SUM(C23:N23)</f>
        <v>122.64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122.64</v>
      </c>
      <c r="O25" s="11" t="n">
        <f aca="false">SUM(O20:O24)</f>
        <v>122.64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122.64</v>
      </c>
      <c r="O26" s="11" t="n">
        <f aca="false">O18+O25</f>
        <v>122.64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122.64</v>
      </c>
      <c r="O62" s="28" t="n">
        <f aca="false">O26+O61</f>
        <v>122.64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2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7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 t="s">
        <v>73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39.4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 t="n">
        <v>4517.28</v>
      </c>
      <c r="D23" s="10" t="n">
        <v>4025.28</v>
      </c>
      <c r="E23" s="10" t="n">
        <v>4182.94</v>
      </c>
      <c r="F23" s="10" t="n">
        <v>4363.2</v>
      </c>
      <c r="G23" s="10" t="n">
        <v>2676</v>
      </c>
      <c r="H23" s="10" t="n">
        <v>138.27</v>
      </c>
      <c r="I23" s="10"/>
      <c r="J23" s="10"/>
      <c r="K23" s="10" t="n">
        <v>361.44</v>
      </c>
      <c r="L23" s="10" t="n">
        <v>2350.32</v>
      </c>
      <c r="M23" s="10"/>
      <c r="N23" s="10" t="n">
        <v>2248</v>
      </c>
      <c r="O23" s="11" t="n">
        <f aca="false">SUM(C23:N23)</f>
        <v>24862.73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4517.28</v>
      </c>
      <c r="D25" s="11" t="n">
        <f aca="false">SUM(D20:D24)</f>
        <v>4025.28</v>
      </c>
      <c r="E25" s="11" t="n">
        <f aca="false">SUM(E20:E24)</f>
        <v>4182.94</v>
      </c>
      <c r="F25" s="11" t="n">
        <f aca="false">SUM(F20:F24)</f>
        <v>4363.2</v>
      </c>
      <c r="G25" s="11" t="n">
        <f aca="false">SUM(G20:G24)</f>
        <v>2676</v>
      </c>
      <c r="H25" s="11" t="n">
        <f aca="false">SUM(H20:H24)</f>
        <v>138.27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361.44</v>
      </c>
      <c r="L25" s="11" t="n">
        <f aca="false">SUM(L20:L24)</f>
        <v>2350.32</v>
      </c>
      <c r="M25" s="11" t="n">
        <f aca="false">SUM(M20:M24)</f>
        <v>0</v>
      </c>
      <c r="N25" s="11" t="n">
        <f aca="false">SUM(N20:N24)</f>
        <v>2248</v>
      </c>
      <c r="O25" s="11" t="n">
        <f aca="false">SUM(O20:O24)</f>
        <v>24862.73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4517.28</v>
      </c>
      <c r="D26" s="11" t="n">
        <f aca="false">D18+D25</f>
        <v>4025.28</v>
      </c>
      <c r="E26" s="11" t="n">
        <f aca="false">E18+E25</f>
        <v>4182.94</v>
      </c>
      <c r="F26" s="11" t="n">
        <f aca="false">F18+F25</f>
        <v>4363.2</v>
      </c>
      <c r="G26" s="11" t="n">
        <f aca="false">G18+G25</f>
        <v>2676</v>
      </c>
      <c r="H26" s="11" t="n">
        <f aca="false">H18+H25</f>
        <v>138.27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361.44</v>
      </c>
      <c r="L26" s="11" t="n">
        <f aca="false">L18+L25</f>
        <v>2350.32</v>
      </c>
      <c r="M26" s="11" t="n">
        <f aca="false">M18+M25</f>
        <v>0</v>
      </c>
      <c r="N26" s="11" t="n">
        <f aca="false">N18+N25</f>
        <v>2248</v>
      </c>
      <c r="O26" s="11" t="n">
        <f aca="false">O18+O25</f>
        <v>24862.73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4517.28</v>
      </c>
      <c r="D62" s="11" t="n">
        <f aca="false">D26+D61</f>
        <v>4025.28</v>
      </c>
      <c r="E62" s="11" t="n">
        <f aca="false">E26+E61</f>
        <v>4182.94</v>
      </c>
      <c r="F62" s="11" t="n">
        <f aca="false">F26+F61</f>
        <v>4363.2</v>
      </c>
      <c r="G62" s="11" t="n">
        <f aca="false">G26+G61</f>
        <v>2676</v>
      </c>
      <c r="H62" s="11" t="n">
        <f aca="false">H26+H61</f>
        <v>138.27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361.44</v>
      </c>
      <c r="L62" s="28" t="n">
        <f aca="false">L26+L61</f>
        <v>2350.32</v>
      </c>
      <c r="M62" s="28" t="n">
        <f aca="false">M26+M61</f>
        <v>0</v>
      </c>
      <c r="N62" s="28" t="n">
        <f aca="false">N26+N61</f>
        <v>2248</v>
      </c>
      <c r="O62" s="28" t="n">
        <f aca="false">O26+O61</f>
        <v>24862.73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5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6.42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12.14"/>
    <col collapsed="false" customWidth="true" hidden="false" outlineLevel="0" max="13" min="6" style="0" width="11.99"/>
    <col collapsed="false" customWidth="true" hidden="false" outlineLevel="0" max="14" min="14" style="0" width="11.56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B2" s="4" t="s">
        <v>6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4" t="s">
        <v>7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B4" s="30" t="s">
        <v>74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</row>
    <row r="5" customFormat="false" ht="12.75" hidden="false" customHeight="false" outlineLevel="0" collapsed="false">
      <c r="B5" s="31"/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  <c r="O5" s="6" t="s">
        <v>70</v>
      </c>
    </row>
    <row r="6" customFormat="false" ht="51" hidden="false" customHeight="false" outlineLevel="0" collapsed="false">
      <c r="B6" s="7" t="s">
        <v>16</v>
      </c>
      <c r="C6" s="7" t="s">
        <v>17</v>
      </c>
      <c r="D6" s="7" t="s">
        <v>17</v>
      </c>
      <c r="E6" s="7" t="s">
        <v>17</v>
      </c>
      <c r="F6" s="7" t="s">
        <v>17</v>
      </c>
      <c r="G6" s="7" t="s">
        <v>17</v>
      </c>
      <c r="H6" s="7" t="s">
        <v>17</v>
      </c>
      <c r="I6" s="7" t="s">
        <v>17</v>
      </c>
      <c r="J6" s="7" t="s">
        <v>17</v>
      </c>
      <c r="K6" s="7" t="s">
        <v>17</v>
      </c>
      <c r="L6" s="7" t="s">
        <v>17</v>
      </c>
      <c r="M6" s="7" t="s">
        <v>17</v>
      </c>
      <c r="N6" s="7" t="s">
        <v>17</v>
      </c>
      <c r="O6" s="7" t="s">
        <v>17</v>
      </c>
    </row>
    <row r="7" customFormat="false" ht="12.75" hidden="false" customHeight="false" outlineLevel="0" collapsed="false">
      <c r="B7" s="18" t="s">
        <v>18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2.75" hidden="false" customHeight="false" outlineLevel="0" collapsed="false">
      <c r="B8" s="7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5" hidden="false" customHeight="true" outlineLevel="0" collapsed="false">
      <c r="B9" s="9" t="s">
        <v>20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1" t="n">
        <f aca="false">SUM(C9:N9)</f>
        <v>0</v>
      </c>
    </row>
    <row r="10" customFormat="false" ht="13.5" hidden="false" customHeight="true" outlineLevel="0" collapsed="false">
      <c r="B10" s="32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3.5" hidden="false" customHeight="true" outlineLevel="0" collapsed="false">
      <c r="B11" s="9" t="s">
        <v>2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3.5" hidden="false" customHeight="true" outlineLevel="0" collapsed="false">
      <c r="B12" s="14" t="s">
        <v>2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3.5" hidden="false" customHeight="true" outlineLevel="0" collapsed="false">
      <c r="B13" s="14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3.5" hidden="false" customHeight="true" outlineLevel="0" collapsed="false">
      <c r="B14" s="14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3.5" hidden="false" customHeight="true" outlineLevel="0" collapsed="false">
      <c r="B15" s="12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3.5" hidden="false" customHeight="true" outlineLevel="0" collapsed="false">
      <c r="B16" s="12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7" t="s">
        <v>28</v>
      </c>
      <c r="C17" s="11" t="n">
        <f aca="false">SUM(C9:C16)</f>
        <v>0</v>
      </c>
      <c r="D17" s="11" t="n">
        <f aca="false">SUM(D9:D16)</f>
        <v>0</v>
      </c>
      <c r="E17" s="11" t="n">
        <f aca="false">SUM(E9:E16)</f>
        <v>0</v>
      </c>
      <c r="F17" s="11" t="n">
        <f aca="false">SUM(F9:F16)</f>
        <v>0</v>
      </c>
      <c r="G17" s="11" t="n">
        <f aca="false">SUM(G9:G16)</f>
        <v>0</v>
      </c>
      <c r="H17" s="11" t="n">
        <f aca="false">SUM(H9:H16)</f>
        <v>0</v>
      </c>
      <c r="I17" s="11" t="n">
        <f aca="false">SUM(I9:I16)</f>
        <v>0</v>
      </c>
      <c r="J17" s="11" t="n">
        <f aca="false">SUM(J9:J16)</f>
        <v>0</v>
      </c>
      <c r="K17" s="11" t="n">
        <f aca="false">SUM(K9:K16)</f>
        <v>0</v>
      </c>
      <c r="L17" s="11" t="n">
        <f aca="false">SUM(L9:L16)</f>
        <v>0</v>
      </c>
      <c r="M17" s="11" t="n">
        <f aca="false">SUM(M9:M16)</f>
        <v>0</v>
      </c>
      <c r="N17" s="11" t="n">
        <f aca="false">SUM(N9:N16)</f>
        <v>0</v>
      </c>
      <c r="O17" s="11" t="n">
        <f aca="false">SUM(O9:O16)</f>
        <v>0</v>
      </c>
    </row>
    <row r="18" customFormat="false" ht="12.75" hidden="false" customHeight="false" outlineLevel="0" collapsed="false">
      <c r="B18" s="7" t="s">
        <v>29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</row>
    <row r="19" customFormat="false" ht="12.75" hidden="false" customHeight="false" outlineLevel="0" collapsed="false">
      <c r="B19" s="12" t="s">
        <v>3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1" t="n">
        <f aca="false">SUM(C19:N19)</f>
        <v>0</v>
      </c>
    </row>
    <row r="20" customFormat="false" ht="12.75" hidden="false" customHeight="false" outlineLevel="0" collapsed="false">
      <c r="B20" s="33" t="s">
        <v>7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3</v>
      </c>
      <c r="C22" s="10" t="n">
        <v>407.12</v>
      </c>
      <c r="D22" s="10" t="n">
        <v>290.84</v>
      </c>
      <c r="E22" s="10" t="n">
        <v>270.2</v>
      </c>
      <c r="F22" s="10" t="n">
        <v>232.88</v>
      </c>
      <c r="G22" s="10" t="n">
        <v>178.64</v>
      </c>
      <c r="H22" s="10" t="n">
        <v>1.36</v>
      </c>
      <c r="I22" s="10"/>
      <c r="J22" s="10"/>
      <c r="K22" s="10" t="n">
        <v>11.04</v>
      </c>
      <c r="L22" s="10" t="n">
        <v>74.64</v>
      </c>
      <c r="M22" s="10"/>
      <c r="N22" s="10" t="n">
        <v>130.64</v>
      </c>
      <c r="O22" s="11" t="n">
        <f aca="false">SUM(C22:N22)</f>
        <v>1597.36</v>
      </c>
    </row>
    <row r="23" customFormat="false" ht="12.75" hidden="false" customHeight="false" outlineLevel="0" collapsed="false">
      <c r="B23" s="12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7" t="s">
        <v>35</v>
      </c>
      <c r="C24" s="11" t="n">
        <f aca="false">SUM(C19:C23)</f>
        <v>407.12</v>
      </c>
      <c r="D24" s="11" t="n">
        <f aca="false">SUM(D19:D23)</f>
        <v>290.84</v>
      </c>
      <c r="E24" s="11" t="n">
        <f aca="false">SUM(E19:E23)</f>
        <v>270.2</v>
      </c>
      <c r="F24" s="11" t="n">
        <f aca="false">SUM(F19:F23)</f>
        <v>232.88</v>
      </c>
      <c r="G24" s="11" t="n">
        <f aca="false">SUM(G19:G23)</f>
        <v>178.64</v>
      </c>
      <c r="H24" s="11" t="n">
        <f aca="false">SUM(H19:H23)</f>
        <v>1.36</v>
      </c>
      <c r="I24" s="11" t="n">
        <f aca="false">SUM(I19:I23)</f>
        <v>0</v>
      </c>
      <c r="J24" s="11" t="n">
        <f aca="false">SUM(J19:J23)</f>
        <v>0</v>
      </c>
      <c r="K24" s="11" t="n">
        <f aca="false">SUM(K19:K23)</f>
        <v>11.04</v>
      </c>
      <c r="L24" s="11" t="n">
        <f aca="false">SUM(L19:L23)</f>
        <v>74.64</v>
      </c>
      <c r="M24" s="11" t="n">
        <f aca="false">SUM(M19:M23)</f>
        <v>0</v>
      </c>
      <c r="N24" s="11" t="n">
        <f aca="false">SUM(N19:N23)</f>
        <v>130.64</v>
      </c>
      <c r="O24" s="11" t="n">
        <f aca="false">SUM(O19:O23)</f>
        <v>1597.36</v>
      </c>
    </row>
    <row r="25" customFormat="false" ht="12.75" hidden="false" customHeight="false" outlineLevel="0" collapsed="false">
      <c r="B25" s="7" t="s">
        <v>36</v>
      </c>
      <c r="C25" s="11" t="n">
        <f aca="false">C17+C24</f>
        <v>407.12</v>
      </c>
      <c r="D25" s="11" t="n">
        <f aca="false">D17+D24</f>
        <v>290.84</v>
      </c>
      <c r="E25" s="11" t="n">
        <f aca="false">E17+E24</f>
        <v>270.2</v>
      </c>
      <c r="F25" s="11" t="n">
        <f aca="false">F17+F24</f>
        <v>232.88</v>
      </c>
      <c r="G25" s="11" t="n">
        <f aca="false">G17+G24</f>
        <v>178.64</v>
      </c>
      <c r="H25" s="11" t="n">
        <f aca="false">H17+H24</f>
        <v>1.36</v>
      </c>
      <c r="I25" s="11" t="n">
        <f aca="false">I17+I24</f>
        <v>0</v>
      </c>
      <c r="J25" s="11" t="n">
        <f aca="false">J17+J24</f>
        <v>0</v>
      </c>
      <c r="K25" s="11" t="n">
        <f aca="false">K17+K24</f>
        <v>11.04</v>
      </c>
      <c r="L25" s="11" t="n">
        <f aca="false">L17+L24</f>
        <v>74.64</v>
      </c>
      <c r="M25" s="11" t="n">
        <f aca="false">M17+M24</f>
        <v>0</v>
      </c>
      <c r="N25" s="11" t="n">
        <f aca="false">N17+N24</f>
        <v>130.64</v>
      </c>
      <c r="O25" s="11" t="n">
        <f aca="false">O17+O24</f>
        <v>1597.36</v>
      </c>
    </row>
    <row r="26" customFormat="false" ht="12.75" hidden="false" customHeight="false" outlineLevel="0" collapsed="false">
      <c r="B26" s="18" t="s">
        <v>3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12.75" hidden="false" customHeight="false" outlineLevel="0" collapsed="false">
      <c r="B27" s="20" t="s">
        <v>38</v>
      </c>
      <c r="C27" s="21"/>
      <c r="D27" s="15"/>
      <c r="E27" s="15"/>
      <c r="F27" s="15"/>
      <c r="G27" s="15"/>
      <c r="H27" s="15"/>
      <c r="I27" s="22"/>
      <c r="J27" s="23"/>
      <c r="K27" s="24"/>
      <c r="L27" s="25"/>
      <c r="M27" s="26"/>
      <c r="N27" s="15"/>
      <c r="O27" s="15"/>
    </row>
    <row r="28" customFormat="false" ht="12.75" hidden="false" customHeight="false" outlineLevel="0" collapsed="false">
      <c r="B28" s="9" t="s">
        <v>27</v>
      </c>
      <c r="C28" s="10"/>
      <c r="D28" s="10"/>
      <c r="E28" s="10"/>
      <c r="F28" s="10"/>
      <c r="G28" s="10"/>
      <c r="H28" s="10"/>
      <c r="I28" s="10"/>
      <c r="J28" s="10"/>
      <c r="K28" s="10"/>
      <c r="L28" s="34"/>
      <c r="M28" s="10"/>
      <c r="N28" s="10"/>
      <c r="O28" s="11" t="n">
        <f aca="false">SUM(C28:N28)</f>
        <v>0</v>
      </c>
    </row>
    <row r="29" customFormat="false" ht="12.75" hidden="false" customHeight="false" outlineLevel="0" collapsed="false">
      <c r="B29" s="9" t="s">
        <v>20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2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39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27" t="s">
        <v>47</v>
      </c>
      <c r="C39" s="11" t="n">
        <f aca="false">SUM(C28:C38)</f>
        <v>0</v>
      </c>
      <c r="D39" s="11" t="n">
        <f aca="false">SUM(D28:D38)</f>
        <v>0</v>
      </c>
      <c r="E39" s="11" t="n">
        <f aca="false">SUM(E28:E38)</f>
        <v>0</v>
      </c>
      <c r="F39" s="11" t="n">
        <f aca="false">SUM(F28:F38)</f>
        <v>0</v>
      </c>
      <c r="G39" s="11" t="n">
        <f aca="false">SUM(G28:G38)</f>
        <v>0</v>
      </c>
      <c r="H39" s="11" t="n">
        <f aca="false">SUM(H28:H38)</f>
        <v>0</v>
      </c>
      <c r="I39" s="11" t="n">
        <f aca="false">SUM(I28:I38)</f>
        <v>0</v>
      </c>
      <c r="J39" s="11" t="n">
        <f aca="false">SUM(J28:J38)</f>
        <v>0</v>
      </c>
      <c r="K39" s="11" t="n">
        <f aca="false">SUM(K28:K38)</f>
        <v>0</v>
      </c>
      <c r="L39" s="11" t="n">
        <f aca="false">SUM(L28:L38)</f>
        <v>0</v>
      </c>
      <c r="M39" s="11" t="n">
        <f aca="false">SUM(M28:M38)</f>
        <v>0</v>
      </c>
      <c r="N39" s="11" t="n">
        <f aca="false">SUM(N28:N38)</f>
        <v>0</v>
      </c>
      <c r="O39" s="11" t="n">
        <f aca="false">SUM(O28:O38)</f>
        <v>0</v>
      </c>
    </row>
    <row r="40" customFormat="false" ht="12.75" hidden="false" customHeight="false" outlineLevel="0" collapsed="false">
      <c r="B40" s="20" t="s">
        <v>48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</row>
    <row r="41" customFormat="false" ht="12.75" hidden="false" customHeight="false" outlineLevel="0" collapsed="false">
      <c r="B41" s="14" t="s">
        <v>23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28" t="n">
        <f aca="false">SUM(C41:N41)</f>
        <v>0</v>
      </c>
    </row>
    <row r="42" customFormat="false" ht="12.75" hidden="false" customHeight="false" outlineLevel="0" collapsed="false">
      <c r="B42" s="14" t="s">
        <v>49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27" t="s">
        <v>56</v>
      </c>
      <c r="C49" s="11" t="n">
        <f aca="false">SUM(C41:C48)</f>
        <v>0</v>
      </c>
      <c r="D49" s="11" t="n">
        <f aca="false">SUM(D41:D48)</f>
        <v>0</v>
      </c>
      <c r="E49" s="11" t="n">
        <f aca="false">SUM(E41:E48)</f>
        <v>0</v>
      </c>
      <c r="F49" s="11" t="n">
        <f aca="false">SUM(F41:F48)</f>
        <v>0</v>
      </c>
      <c r="G49" s="11" t="n">
        <f aca="false">SUM(G41:G48)</f>
        <v>0</v>
      </c>
      <c r="H49" s="11" t="n">
        <f aca="false">SUM(H41:H48)</f>
        <v>0</v>
      </c>
      <c r="I49" s="11" t="n">
        <f aca="false">SUM(I41:I48)</f>
        <v>0</v>
      </c>
      <c r="J49" s="11" t="n">
        <f aca="false">SUM(J41:J48)</f>
        <v>0</v>
      </c>
      <c r="K49" s="11" t="n">
        <f aca="false">SUM(K41:K48)</f>
        <v>0</v>
      </c>
      <c r="L49" s="11" t="n">
        <f aca="false">SUM(L41:L48)</f>
        <v>0</v>
      </c>
      <c r="M49" s="11" t="n">
        <f aca="false">SUM(M41:M48)</f>
        <v>0</v>
      </c>
      <c r="N49" s="11" t="n">
        <f aca="false">SUM(N41:N48)</f>
        <v>0</v>
      </c>
      <c r="O49" s="11" t="n">
        <f aca="false">SUM(O41:O48)</f>
        <v>0</v>
      </c>
    </row>
    <row r="50" customFormat="false" ht="12.75" hidden="false" customHeight="false" outlineLevel="0" collapsed="false">
      <c r="B50" s="20" t="s">
        <v>57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customFormat="false" ht="12.75" hidden="false" customHeight="false" outlineLevel="0" collapsed="false">
      <c r="B51" s="15" t="s">
        <v>58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28" t="n">
        <f aca="false">SUM(C51:N51)</f>
        <v>0</v>
      </c>
    </row>
    <row r="52" customFormat="false" ht="12.75" hidden="false" customHeight="false" outlineLevel="0" collapsed="false">
      <c r="B52" s="14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20" t="s">
        <v>66</v>
      </c>
      <c r="C59" s="11" t="n">
        <f aca="false">SUM(C51:C58)</f>
        <v>0</v>
      </c>
      <c r="D59" s="11" t="n">
        <f aca="false">SUM(D51:D58)</f>
        <v>0</v>
      </c>
      <c r="E59" s="11" t="n">
        <f aca="false">SUM(E51:E58)</f>
        <v>0</v>
      </c>
      <c r="F59" s="11" t="n">
        <f aca="false">SUM(F51:F58)</f>
        <v>0</v>
      </c>
      <c r="G59" s="11" t="n">
        <f aca="false">SUM(G51:G58)</f>
        <v>0</v>
      </c>
      <c r="H59" s="11" t="n">
        <f aca="false">SUM(H51:H58)</f>
        <v>0</v>
      </c>
      <c r="I59" s="11" t="n">
        <f aca="false">SUM(I51:I58)</f>
        <v>0</v>
      </c>
      <c r="J59" s="11" t="n">
        <f aca="false">SUM(J51:J58)</f>
        <v>0</v>
      </c>
      <c r="K59" s="11" t="n">
        <f aca="false">SUM(K51:K58)</f>
        <v>0</v>
      </c>
      <c r="L59" s="11" t="n">
        <f aca="false">SUM(L51:L58)</f>
        <v>0</v>
      </c>
      <c r="M59" s="11" t="n">
        <f aca="false">SUM(M51:M58)</f>
        <v>0</v>
      </c>
      <c r="N59" s="11" t="n">
        <f aca="false">SUM(N51:N58)</f>
        <v>0</v>
      </c>
      <c r="O59" s="11" t="n">
        <f aca="false">SUM(O51:O58)</f>
        <v>0</v>
      </c>
    </row>
    <row r="60" customFormat="false" ht="12.75" hidden="false" customHeight="false" outlineLevel="0" collapsed="false">
      <c r="B60" s="7" t="s">
        <v>67</v>
      </c>
      <c r="C60" s="28" t="n">
        <f aca="false">C39+C49+C59</f>
        <v>0</v>
      </c>
      <c r="D60" s="28" t="n">
        <f aca="false">D39+D49+D59</f>
        <v>0</v>
      </c>
      <c r="E60" s="28" t="n">
        <f aca="false">E39+E49+E59</f>
        <v>0</v>
      </c>
      <c r="F60" s="28" t="n">
        <f aca="false">F39+F49+F59</f>
        <v>0</v>
      </c>
      <c r="G60" s="28" t="n">
        <f aca="false">G39+G49+G59</f>
        <v>0</v>
      </c>
      <c r="H60" s="28" t="n">
        <f aca="false">H39+H49+H59</f>
        <v>0</v>
      </c>
      <c r="I60" s="28" t="n">
        <f aca="false">I39+I49+I59</f>
        <v>0</v>
      </c>
      <c r="J60" s="28" t="n">
        <f aca="false">J39+J49+J59</f>
        <v>0</v>
      </c>
      <c r="K60" s="28" t="n">
        <f aca="false">K39+K49+K59</f>
        <v>0</v>
      </c>
      <c r="L60" s="28" t="n">
        <f aca="false">L39+L49+L59</f>
        <v>0</v>
      </c>
      <c r="M60" s="28" t="n">
        <f aca="false">M39+M49+M59</f>
        <v>0</v>
      </c>
      <c r="N60" s="28" t="n">
        <f aca="false">N39+N49+N59</f>
        <v>0</v>
      </c>
      <c r="O60" s="28" t="n">
        <f aca="false">O39+O49+O59</f>
        <v>0</v>
      </c>
    </row>
    <row r="61" customFormat="false" ht="12.75" hidden="false" customHeight="false" outlineLevel="0" collapsed="false">
      <c r="B61" s="7" t="s">
        <v>68</v>
      </c>
      <c r="C61" s="11" t="n">
        <f aca="false">C25+C60</f>
        <v>407.12</v>
      </c>
      <c r="D61" s="11" t="n">
        <f aca="false">D25+D60</f>
        <v>290.84</v>
      </c>
      <c r="E61" s="11" t="n">
        <f aca="false">E25+E60</f>
        <v>270.2</v>
      </c>
      <c r="F61" s="11" t="n">
        <f aca="false">F25+F60</f>
        <v>232.88</v>
      </c>
      <c r="G61" s="11" t="n">
        <f aca="false">G25+G60</f>
        <v>178.64</v>
      </c>
      <c r="H61" s="11" t="n">
        <f aca="false">H25+H60</f>
        <v>1.36</v>
      </c>
      <c r="I61" s="28" t="n">
        <f aca="false">I25+I60</f>
        <v>0</v>
      </c>
      <c r="J61" s="28" t="n">
        <f aca="false">J25+J60</f>
        <v>0</v>
      </c>
      <c r="K61" s="28" t="n">
        <f aca="false">K25+K60</f>
        <v>11.04</v>
      </c>
      <c r="L61" s="28" t="n">
        <f aca="false">L25+L60</f>
        <v>74.64</v>
      </c>
      <c r="M61" s="28" t="n">
        <f aca="false">M25+M60</f>
        <v>0</v>
      </c>
      <c r="N61" s="28" t="n">
        <f aca="false">N25+N60</f>
        <v>130.64</v>
      </c>
      <c r="O61" s="28" t="n">
        <f aca="false">O25+O60</f>
        <v>1597.36</v>
      </c>
    </row>
    <row r="62" customFormat="false" ht="12.7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</sheetData>
  <mergeCells count="4">
    <mergeCell ref="B1:O1"/>
    <mergeCell ref="B2:O2"/>
    <mergeCell ref="B3:O3"/>
    <mergeCell ref="C26:O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Marin</cp:lastModifiedBy>
  <cp:lastPrinted>2018-04-03T10:01:02Z</cp:lastPrinted>
  <dcterms:modified xsi:type="dcterms:W3CDTF">2018-04-03T10:01:24Z</dcterms:modified>
  <cp:revision>0</cp:revision>
  <dc:subject/>
  <dc:title/>
</cp:coreProperties>
</file>